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4832"/>
        <c:axId val="42584587"/>
      </c:lineChart>
      <c:catAx>
        <c:axId val="7884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4587"/>
        <c:crossesAt val="0"/>
        <c:auto val="1"/>
        <c:lblAlgn val="ctr"/>
        <c:lblOffset val="100"/>
        <c:noMultiLvlLbl val="0"/>
      </c:catAx>
      <c:valAx>
        <c:axId val="4258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8724"/>
        <c:axId val="42892858"/>
      </c:lineChart>
      <c:catAx>
        <c:axId val="22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2858"/>
        <c:crossesAt val="0"/>
        <c:auto val="1"/>
        <c:lblAlgn val="ctr"/>
        <c:lblOffset val="100"/>
        <c:noMultiLvlLbl val="0"/>
      </c:catAx>
      <c:valAx>
        <c:axId val="4289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13833"/>
        <c:axId val="53735781"/>
      </c:lineChart>
      <c:catAx>
        <c:axId val="4411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35781"/>
        <c:crossesAt val="0"/>
        <c:auto val="1"/>
        <c:lblAlgn val="ctr"/>
        <c:lblOffset val="100"/>
        <c:noMultiLvlLbl val="0"/>
      </c:catAx>
      <c:valAx>
        <c:axId val="53735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13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3969"/>
        <c:axId val="60681845"/>
      </c:lineChart>
      <c:catAx>
        <c:axId val="4853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81845"/>
        <c:crossesAt val="0"/>
        <c:auto val="1"/>
        <c:lblAlgn val="ctr"/>
        <c:lblOffset val="100"/>
        <c:noMultiLvlLbl val="0"/>
      </c:catAx>
      <c:valAx>
        <c:axId val="60681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